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5</t>
  </si>
  <si>
    <t xml:space="preserve">к решению Совета муниципального района  «Шилкинский район» "__" ________ 2019г. №____</t>
  </si>
  <si>
    <t xml:space="preserve"> «Об исполнении бюджета муниципального района "Шилкинский район" за 1 квартал 2019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 план на год</t>
  </si>
  <si>
    <t xml:space="preserve">исполнено  за 1 квартал</t>
  </si>
  <si>
    <t xml:space="preserve">% исполнения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M24" activeCellId="0" sqref="M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6.44"/>
    <col collapsed="false" customWidth="true" hidden="false" outlineLevel="0" max="3" min="3" style="0" width="16.53"/>
    <col collapsed="false" customWidth="true" hidden="false" outlineLevel="0" max="4" min="4" style="0" width="12.72"/>
    <col collapsed="false" customWidth="true" hidden="false" outlineLevel="0" max="5" min="5" style="0" width="9.99"/>
    <col collapsed="false" customWidth="true" hidden="false" outlineLevel="0" max="6" min="6" style="0" width="18.99"/>
    <col collapsed="false" customWidth="true" hidden="false" outlineLevel="0" max="7" min="7" style="0" width="12.26"/>
    <col collapsed="false" customWidth="true" hidden="false" outlineLevel="0" max="8" min="8" style="0" width="9.99"/>
    <col collapsed="false" customWidth="true" hidden="false" outlineLevel="0" max="9" min="9" style="0" width="12.44"/>
    <col collapsed="false" customWidth="true" hidden="false" outlineLevel="0" max="10" min="10" style="0" width="12.17"/>
    <col collapsed="false" customWidth="true" hidden="false" outlineLevel="0" max="11" min="11" style="0" width="9.44"/>
    <col collapsed="false" customWidth="true" hidden="false" outlineLevel="0" max="12" min="12" style="0" width="17.72"/>
    <col collapsed="false" customWidth="true" hidden="false" outlineLevel="0" max="13" min="13" style="0" width="11.72"/>
  </cols>
  <sheetData>
    <row r="1" customFormat="false" ht="15.75" hidden="false" customHeight="true" outlineLevel="0" collapsed="false"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51" hidden="false" customHeight="true" outlineLevel="0" collapsed="false">
      <c r="F2" s="3"/>
      <c r="G2" s="3"/>
      <c r="H2" s="3"/>
      <c r="I2" s="3"/>
      <c r="J2" s="3"/>
      <c r="K2" s="2" t="s">
        <v>1</v>
      </c>
      <c r="L2" s="2"/>
      <c r="M2" s="2"/>
      <c r="N2" s="2"/>
    </row>
    <row r="3" customFormat="false" ht="52.5" hidden="false" customHeight="true" outlineLevel="0" collapsed="false">
      <c r="F3" s="3"/>
      <c r="G3" s="3"/>
      <c r="H3" s="3"/>
      <c r="I3" s="3"/>
      <c r="J3" s="3"/>
      <c r="K3" s="2" t="s">
        <v>2</v>
      </c>
      <c r="L3" s="2"/>
      <c r="M3" s="2"/>
      <c r="N3" s="2"/>
    </row>
    <row r="4" customFormat="false" ht="17.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5" hidden="false" customHeight="false" outlineLevel="0" collapsed="false">
      <c r="A6" s="4"/>
    </row>
    <row r="7" customFormat="false" ht="15.5" hidden="false" customHeight="false" outlineLevel="0" collapsed="false">
      <c r="L7" s="6" t="s">
        <v>4</v>
      </c>
    </row>
    <row r="8" customFormat="false" ht="129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8</v>
      </c>
      <c r="H8" s="7" t="s">
        <v>9</v>
      </c>
      <c r="I8" s="7" t="s">
        <v>11</v>
      </c>
      <c r="J8" s="7" t="s">
        <v>8</v>
      </c>
      <c r="K8" s="7" t="s">
        <v>9</v>
      </c>
      <c r="L8" s="7" t="s">
        <v>12</v>
      </c>
      <c r="M8" s="7" t="s">
        <v>8</v>
      </c>
      <c r="N8" s="7" t="s">
        <v>9</v>
      </c>
    </row>
    <row r="9" customFormat="false" ht="24" hidden="false" customHeight="true" outlineLevel="0" collapsed="false">
      <c r="A9" s="8"/>
      <c r="B9" s="9" t="s">
        <v>13</v>
      </c>
      <c r="C9" s="10" t="n">
        <f aca="false">SUM(C10:C23)</f>
        <v>48911.8</v>
      </c>
      <c r="D9" s="10" t="n">
        <f aca="false">SUM(D10:D23)</f>
        <v>14160.71</v>
      </c>
      <c r="E9" s="10" t="n">
        <f aca="false">D9/C9*100</f>
        <v>28.9515209008869</v>
      </c>
      <c r="F9" s="10" t="n">
        <f aca="false">SUM(F10:F23)</f>
        <v>13657.8</v>
      </c>
      <c r="G9" s="10" t="n">
        <f aca="false">SUM(G10:G23)</f>
        <v>3414.3</v>
      </c>
      <c r="H9" s="10" t="n">
        <f aca="false">G9/F9*100</f>
        <v>24.998901726486</v>
      </c>
      <c r="I9" s="10" t="n">
        <f aca="false">SUM(I10:I23)</f>
        <v>5854</v>
      </c>
      <c r="J9" s="10" t="n">
        <f aca="false">SUM(J10:J23)</f>
        <v>1463.37</v>
      </c>
      <c r="K9" s="10" t="n">
        <f aca="false">J9/I9*100</f>
        <v>24.9977792962077</v>
      </c>
      <c r="L9" s="10" t="n">
        <f aca="false">SUM(L10:L23)</f>
        <v>29400</v>
      </c>
      <c r="M9" s="10" t="n">
        <f aca="false">SUM(M10:M23)</f>
        <v>9283.04</v>
      </c>
      <c r="N9" s="10" t="n">
        <f aca="false">M9/L9*100</f>
        <v>31.5749659863946</v>
      </c>
    </row>
    <row r="10" customFormat="false" ht="37.5" hidden="false" customHeight="true" outlineLevel="0" collapsed="false">
      <c r="A10" s="8" t="n">
        <v>1</v>
      </c>
      <c r="B10" s="11" t="s">
        <v>14</v>
      </c>
      <c r="C10" s="12" t="n">
        <f aca="false">F10+I10+L10</f>
        <v>1981.35</v>
      </c>
      <c r="D10" s="12" t="n">
        <f aca="false">G10+J10+M10</f>
        <v>495.31</v>
      </c>
      <c r="E10" s="12" t="n">
        <f aca="false">D10/C10*100</f>
        <v>24.9986120574356</v>
      </c>
      <c r="F10" s="12"/>
      <c r="G10" s="12"/>
      <c r="H10" s="12"/>
      <c r="I10" s="12" t="n">
        <v>1981.35</v>
      </c>
      <c r="J10" s="12" t="n">
        <v>495.31</v>
      </c>
      <c r="K10" s="12" t="n">
        <f aca="false">J10/I10*100</f>
        <v>24.9986120574356</v>
      </c>
      <c r="L10" s="13"/>
      <c r="M10" s="14"/>
      <c r="N10" s="12"/>
    </row>
    <row r="11" customFormat="false" ht="37.5" hidden="false" customHeight="true" outlineLevel="0" collapsed="false">
      <c r="A11" s="8" t="n">
        <v>2</v>
      </c>
      <c r="B11" s="11" t="s">
        <v>15</v>
      </c>
      <c r="C11" s="12" t="n">
        <f aca="false">F11+I11+L11</f>
        <v>16205.67</v>
      </c>
      <c r="D11" s="12" t="n">
        <f aca="false">G11+J11+M11</f>
        <v>4263.52</v>
      </c>
      <c r="E11" s="12" t="n">
        <f aca="false">D11/C11*100</f>
        <v>26.3088166055461</v>
      </c>
      <c r="F11" s="12" t="n">
        <v>11426.3</v>
      </c>
      <c r="G11" s="12" t="n">
        <v>2856.6</v>
      </c>
      <c r="H11" s="12" t="n">
        <f aca="false">G11/F11*100</f>
        <v>25.0002187934852</v>
      </c>
      <c r="I11" s="12" t="n">
        <v>1779.37</v>
      </c>
      <c r="J11" s="12" t="n">
        <v>444.84</v>
      </c>
      <c r="K11" s="12" t="n">
        <f aca="false">J11/I11*100</f>
        <v>24.9998595008346</v>
      </c>
      <c r="L11" s="14" t="n">
        <v>3000</v>
      </c>
      <c r="M11" s="14" t="n">
        <v>962.08</v>
      </c>
      <c r="N11" s="12" t="n">
        <f aca="false">M11/L11*100</f>
        <v>32.0693333333333</v>
      </c>
    </row>
    <row r="12" customFormat="false" ht="37.5" hidden="false" customHeight="true" outlineLevel="0" collapsed="false">
      <c r="A12" s="8" t="n">
        <v>3</v>
      </c>
      <c r="B12" s="11" t="s">
        <v>16</v>
      </c>
      <c r="C12" s="12" t="n">
        <f aca="false">F12+I12+L12</f>
        <v>7486.68</v>
      </c>
      <c r="D12" s="12" t="n">
        <f aca="false">G12+J12+M12</f>
        <v>2280.12</v>
      </c>
      <c r="E12" s="12" t="n">
        <f aca="false">D12/C12*100</f>
        <v>30.4556893042043</v>
      </c>
      <c r="F12" s="12" t="n">
        <v>1862.6</v>
      </c>
      <c r="G12" s="12" t="n">
        <v>465.6</v>
      </c>
      <c r="H12" s="12" t="n">
        <f aca="false">G12/F12*100</f>
        <v>24.9973155803715</v>
      </c>
      <c r="I12" s="12" t="n">
        <v>424.08</v>
      </c>
      <c r="J12" s="12" t="n">
        <v>106.02</v>
      </c>
      <c r="K12" s="12" t="n">
        <f aca="false">J12/I12*100</f>
        <v>25</v>
      </c>
      <c r="L12" s="14" t="n">
        <v>5200</v>
      </c>
      <c r="M12" s="14" t="n">
        <v>1708.5</v>
      </c>
      <c r="N12" s="12" t="n">
        <f aca="false">M12/L12*100</f>
        <v>32.8557692307692</v>
      </c>
    </row>
    <row r="13" customFormat="false" ht="37.5" hidden="false" customHeight="true" outlineLevel="0" collapsed="false">
      <c r="A13" s="8" t="n">
        <v>4</v>
      </c>
      <c r="B13" s="11" t="s">
        <v>17</v>
      </c>
      <c r="C13" s="12" t="n">
        <f aca="false">F13+I13+L13</f>
        <v>318.53</v>
      </c>
      <c r="D13" s="12" t="n">
        <f aca="false">G13+J13+M13</f>
        <v>79.63</v>
      </c>
      <c r="E13" s="12" t="n">
        <f aca="false">D13/C13*100</f>
        <v>24.9992151445704</v>
      </c>
      <c r="F13" s="12" t="n">
        <v>179.2</v>
      </c>
      <c r="G13" s="12" t="n">
        <v>44.8</v>
      </c>
      <c r="H13" s="12" t="n">
        <f aca="false">G13/F13*100</f>
        <v>25</v>
      </c>
      <c r="I13" s="12" t="n">
        <v>139.33</v>
      </c>
      <c r="J13" s="12" t="n">
        <v>34.83</v>
      </c>
      <c r="K13" s="12" t="n">
        <f aca="false">J13/I13*100</f>
        <v>24.9982056987009</v>
      </c>
      <c r="L13" s="14"/>
      <c r="M13" s="14"/>
      <c r="N13" s="12"/>
    </row>
    <row r="14" customFormat="false" ht="37.5" hidden="false" customHeight="true" outlineLevel="0" collapsed="false">
      <c r="A14" s="8" t="n">
        <v>5</v>
      </c>
      <c r="B14" s="11" t="s">
        <v>18</v>
      </c>
      <c r="C14" s="12" t="n">
        <f aca="false">F14+I14+L14</f>
        <v>4155.57</v>
      </c>
      <c r="D14" s="12" t="n">
        <f aca="false">G14+J14+M14</f>
        <v>1278.3</v>
      </c>
      <c r="E14" s="12" t="n">
        <f aca="false">D14/C14*100</f>
        <v>30.7611230228344</v>
      </c>
      <c r="F14" s="12" t="n">
        <v>14.8</v>
      </c>
      <c r="G14" s="12" t="n">
        <v>3.7</v>
      </c>
      <c r="H14" s="12" t="n">
        <f aca="false">G14/F14*100</f>
        <v>25</v>
      </c>
      <c r="I14" s="12" t="n">
        <v>140.77</v>
      </c>
      <c r="J14" s="12" t="n">
        <v>35.2</v>
      </c>
      <c r="K14" s="12" t="n">
        <f aca="false">J14/I14*100</f>
        <v>25.0053278397386</v>
      </c>
      <c r="L14" s="14" t="n">
        <v>4000</v>
      </c>
      <c r="M14" s="14" t="n">
        <v>1239.4</v>
      </c>
      <c r="N14" s="12" t="n">
        <f aca="false">M14/L14*100</f>
        <v>30.985</v>
      </c>
    </row>
    <row r="15" customFormat="false" ht="37.5" hidden="false" customHeight="true" outlineLevel="0" collapsed="false">
      <c r="A15" s="8" t="n">
        <v>6</v>
      </c>
      <c r="B15" s="11" t="s">
        <v>19</v>
      </c>
      <c r="C15" s="12" t="n">
        <f aca="false">F15+I15+L15</f>
        <v>2372.47</v>
      </c>
      <c r="D15" s="12" t="n">
        <f aca="false">G15+J15+M15</f>
        <v>583.1</v>
      </c>
      <c r="E15" s="12" t="n">
        <f aca="false">D15/C15*100</f>
        <v>24.5777607303781</v>
      </c>
      <c r="F15" s="12" t="n">
        <v>18.7</v>
      </c>
      <c r="G15" s="12" t="n">
        <v>4.7</v>
      </c>
      <c r="H15" s="12" t="n">
        <f aca="false">G15/F15*100</f>
        <v>25.1336898395722</v>
      </c>
      <c r="I15" s="12" t="n">
        <v>153.77</v>
      </c>
      <c r="J15" s="12" t="n">
        <v>38.4</v>
      </c>
      <c r="K15" s="12" t="n">
        <f aca="false">J15/I15*100</f>
        <v>24.9723613188528</v>
      </c>
      <c r="L15" s="14" t="n">
        <v>2200</v>
      </c>
      <c r="M15" s="14" t="n">
        <v>540</v>
      </c>
      <c r="N15" s="12" t="n">
        <f aca="false">M15/L15*100</f>
        <v>24.5454545454545</v>
      </c>
    </row>
    <row r="16" customFormat="false" ht="37.5" hidden="false" customHeight="true" outlineLevel="0" collapsed="false">
      <c r="A16" s="8" t="n">
        <v>7</v>
      </c>
      <c r="B16" s="11" t="s">
        <v>20</v>
      </c>
      <c r="C16" s="12" t="n">
        <f aca="false">F16+I16+L16</f>
        <v>2498.81</v>
      </c>
      <c r="D16" s="12" t="n">
        <f aca="false">G16+J16+M16</f>
        <v>1066.46</v>
      </c>
      <c r="E16" s="12" t="n">
        <f aca="false">D16/C16*100</f>
        <v>42.6787150683726</v>
      </c>
      <c r="F16" s="12" t="n">
        <v>17.7</v>
      </c>
      <c r="G16" s="12" t="n">
        <v>4.4</v>
      </c>
      <c r="H16" s="12" t="n">
        <f aca="false">G16/F16*100</f>
        <v>24.8587570621469</v>
      </c>
      <c r="I16" s="12" t="n">
        <v>281.11</v>
      </c>
      <c r="J16" s="12" t="n">
        <v>70.3</v>
      </c>
      <c r="K16" s="12" t="n">
        <f aca="false">J16/I16*100</f>
        <v>25.0080039842055</v>
      </c>
      <c r="L16" s="14" t="n">
        <v>2200</v>
      </c>
      <c r="M16" s="14" t="n">
        <v>991.76</v>
      </c>
      <c r="N16" s="12" t="n">
        <f aca="false">M16/L16*100</f>
        <v>45.08</v>
      </c>
    </row>
    <row r="17" customFormat="false" ht="37.5" hidden="false" customHeight="true" outlineLevel="0" collapsed="false">
      <c r="A17" s="8" t="n">
        <v>8</v>
      </c>
      <c r="B17" s="11" t="s">
        <v>21</v>
      </c>
      <c r="C17" s="12" t="n">
        <f aca="false">F17+I17+L17</f>
        <v>114.64</v>
      </c>
      <c r="D17" s="12" t="n">
        <f aca="false">G17+J17+M17</f>
        <v>28.65</v>
      </c>
      <c r="E17" s="12" t="n">
        <f aca="false">D17/C17*100</f>
        <v>24.9912770411724</v>
      </c>
      <c r="F17" s="12"/>
      <c r="G17" s="12"/>
      <c r="H17" s="12"/>
      <c r="I17" s="12" t="n">
        <v>114.64</v>
      </c>
      <c r="J17" s="12" t="n">
        <v>28.65</v>
      </c>
      <c r="K17" s="12" t="n">
        <f aca="false">J17/I17*100</f>
        <v>24.9912770411724</v>
      </c>
      <c r="L17" s="14"/>
      <c r="M17" s="14"/>
      <c r="N17" s="12"/>
    </row>
    <row r="18" customFormat="false" ht="37.5" hidden="false" customHeight="true" outlineLevel="0" collapsed="false">
      <c r="A18" s="8" t="n">
        <v>9</v>
      </c>
      <c r="B18" s="11" t="s">
        <v>22</v>
      </c>
      <c r="C18" s="12" t="n">
        <f aca="false">F18+I18+L18</f>
        <v>2027.5</v>
      </c>
      <c r="D18" s="12" t="n">
        <f aca="false">G18+J18+M18</f>
        <v>491.87</v>
      </c>
      <c r="E18" s="12" t="n">
        <f aca="false">D18/C18*100</f>
        <v>24.2599260172626</v>
      </c>
      <c r="F18" s="12" t="n">
        <v>15.6</v>
      </c>
      <c r="G18" s="12" t="n">
        <v>3.9</v>
      </c>
      <c r="H18" s="12" t="n">
        <f aca="false">G18/F18*100</f>
        <v>25</v>
      </c>
      <c r="I18" s="12" t="n">
        <v>111.9</v>
      </c>
      <c r="J18" s="12" t="n">
        <v>27.97</v>
      </c>
      <c r="K18" s="12" t="n">
        <f aca="false">J18/I18*100</f>
        <v>24.9955317247542</v>
      </c>
      <c r="L18" s="14" t="n">
        <v>1900</v>
      </c>
      <c r="M18" s="14" t="n">
        <v>460</v>
      </c>
      <c r="N18" s="12" t="n">
        <f aca="false">M18/L18*100</f>
        <v>24.2105263157895</v>
      </c>
    </row>
    <row r="19" customFormat="false" ht="37.5" hidden="false" customHeight="true" outlineLevel="0" collapsed="false">
      <c r="A19" s="8" t="n">
        <v>10</v>
      </c>
      <c r="B19" s="11" t="s">
        <v>23</v>
      </c>
      <c r="C19" s="12" t="n">
        <f aca="false">F19+I19+L19</f>
        <v>1784.22</v>
      </c>
      <c r="D19" s="12" t="n">
        <f aca="false">G19+J19+M19</f>
        <v>461</v>
      </c>
      <c r="E19" s="12" t="n">
        <f aca="false">D19/C19*100</f>
        <v>25.8376209211869</v>
      </c>
      <c r="F19" s="12" t="n">
        <v>7.7</v>
      </c>
      <c r="G19" s="12" t="n">
        <v>1.9</v>
      </c>
      <c r="H19" s="12" t="n">
        <f aca="false">G19/F19*100</f>
        <v>24.6753246753247</v>
      </c>
      <c r="I19" s="12" t="n">
        <v>76.52</v>
      </c>
      <c r="J19" s="12" t="n">
        <v>19.1</v>
      </c>
      <c r="K19" s="12" t="n">
        <f aca="false">J19/I19*100</f>
        <v>24.9607945635128</v>
      </c>
      <c r="L19" s="14" t="n">
        <v>1700</v>
      </c>
      <c r="M19" s="14" t="n">
        <v>440</v>
      </c>
      <c r="N19" s="12" t="n">
        <f aca="false">M19/L19*100</f>
        <v>25.8823529411765</v>
      </c>
    </row>
    <row r="20" customFormat="false" ht="37.5" hidden="false" customHeight="true" outlineLevel="0" collapsed="false">
      <c r="A20" s="8" t="n">
        <v>11</v>
      </c>
      <c r="B20" s="11" t="s">
        <v>24</v>
      </c>
      <c r="C20" s="12" t="n">
        <f aca="false">F20+I20+L20</f>
        <v>3259.63</v>
      </c>
      <c r="D20" s="12" t="n">
        <f aca="false">G20+J20+M20</f>
        <v>1078.25</v>
      </c>
      <c r="E20" s="12" t="n">
        <f aca="false">D20/C20*100</f>
        <v>33.0789077287913</v>
      </c>
      <c r="F20" s="12" t="n">
        <v>21.4</v>
      </c>
      <c r="G20" s="12" t="n">
        <v>5.3</v>
      </c>
      <c r="H20" s="12" t="n">
        <f aca="false">G20/F20*100</f>
        <v>24.7663551401869</v>
      </c>
      <c r="I20" s="12" t="n">
        <v>238.23</v>
      </c>
      <c r="J20" s="12" t="n">
        <v>59.55</v>
      </c>
      <c r="K20" s="12" t="n">
        <f aca="false">J20/I20*100</f>
        <v>24.9968517818915</v>
      </c>
      <c r="L20" s="14" t="n">
        <v>3000</v>
      </c>
      <c r="M20" s="14" t="n">
        <v>1013.4</v>
      </c>
      <c r="N20" s="12" t="n">
        <f aca="false">M20/L20*100</f>
        <v>33.78</v>
      </c>
    </row>
    <row r="21" customFormat="false" ht="37.5" hidden="false" customHeight="true" outlineLevel="0" collapsed="false">
      <c r="A21" s="8" t="n">
        <v>12</v>
      </c>
      <c r="B21" s="11" t="s">
        <v>25</v>
      </c>
      <c r="C21" s="12" t="n">
        <f aca="false">F21+I21+L21</f>
        <v>1247.47</v>
      </c>
      <c r="D21" s="12" t="n">
        <f aca="false">G21+J21+M21</f>
        <v>301.8</v>
      </c>
      <c r="E21" s="12" t="n">
        <f aca="false">D21/C21*100</f>
        <v>24.1929665643262</v>
      </c>
      <c r="F21" s="12" t="n">
        <v>55.3</v>
      </c>
      <c r="G21" s="12" t="n">
        <v>13.8</v>
      </c>
      <c r="H21" s="12" t="n">
        <f aca="false">G21/F21*100</f>
        <v>24.9547920433996</v>
      </c>
      <c r="I21" s="12" t="n">
        <v>192.17</v>
      </c>
      <c r="J21" s="12" t="n">
        <v>48</v>
      </c>
      <c r="K21" s="12" t="n">
        <f aca="false">J21/I21*100</f>
        <v>24.9778841650622</v>
      </c>
      <c r="L21" s="14" t="n">
        <v>1000</v>
      </c>
      <c r="M21" s="14" t="n">
        <v>240</v>
      </c>
      <c r="N21" s="12" t="n">
        <f aca="false">M21/L21*100</f>
        <v>24</v>
      </c>
    </row>
    <row r="22" customFormat="false" ht="37.5" hidden="false" customHeight="true" outlineLevel="0" collapsed="false">
      <c r="A22" s="8" t="n">
        <v>13</v>
      </c>
      <c r="B22" s="11" t="s">
        <v>26</v>
      </c>
      <c r="C22" s="12" t="n">
        <f aca="false">F22+I22+L22</f>
        <v>2814.38</v>
      </c>
      <c r="D22" s="12" t="n">
        <f aca="false">G22+J22+M22</f>
        <v>915.9</v>
      </c>
      <c r="E22" s="12" t="n">
        <f aca="false">D22/C22*100</f>
        <v>32.5435797582416</v>
      </c>
      <c r="F22" s="12" t="n">
        <v>25.3</v>
      </c>
      <c r="G22" s="12" t="n">
        <v>6.3</v>
      </c>
      <c r="H22" s="12" t="n">
        <f aca="false">G22/F22*100</f>
        <v>24.901185770751</v>
      </c>
      <c r="I22" s="12" t="n">
        <v>89.08</v>
      </c>
      <c r="J22" s="12" t="n">
        <v>22.3</v>
      </c>
      <c r="K22" s="12" t="n">
        <f aca="false">J22/I22*100</f>
        <v>25.0336775931747</v>
      </c>
      <c r="L22" s="14" t="n">
        <v>2700</v>
      </c>
      <c r="M22" s="14" t="n">
        <v>887.3</v>
      </c>
      <c r="N22" s="12" t="n">
        <f aca="false">M22/L22*100</f>
        <v>32.862962962963</v>
      </c>
    </row>
    <row r="23" customFormat="false" ht="37.5" hidden="false" customHeight="true" outlineLevel="0" collapsed="false">
      <c r="A23" s="8" t="n">
        <v>14</v>
      </c>
      <c r="B23" s="11" t="s">
        <v>27</v>
      </c>
      <c r="C23" s="12" t="n">
        <f aca="false">F23+I23+L23</f>
        <v>2644.88</v>
      </c>
      <c r="D23" s="12" t="n">
        <f aca="false">G23+J23+M23</f>
        <v>836.8</v>
      </c>
      <c r="E23" s="12" t="n">
        <f aca="false">D23/C23*100</f>
        <v>31.6384864341671</v>
      </c>
      <c r="F23" s="12" t="n">
        <v>13.2</v>
      </c>
      <c r="G23" s="12" t="n">
        <v>3.3</v>
      </c>
      <c r="H23" s="12" t="n">
        <f aca="false">G23/F23*100</f>
        <v>25</v>
      </c>
      <c r="I23" s="12" t="n">
        <v>131.68</v>
      </c>
      <c r="J23" s="12" t="n">
        <v>32.9</v>
      </c>
      <c r="K23" s="12" t="n">
        <f aca="false">J23/I23*100</f>
        <v>24.9848116646416</v>
      </c>
      <c r="L23" s="15" t="n">
        <v>2500</v>
      </c>
      <c r="M23" s="14" t="n">
        <v>800.6</v>
      </c>
      <c r="N23" s="12" t="n">
        <f aca="false">M23/L23*100</f>
        <v>32.024</v>
      </c>
    </row>
    <row r="24" customFormat="false" ht="18" hidden="false" customHeight="false" outlineLevel="0" collapsed="false">
      <c r="A24" s="16"/>
    </row>
    <row r="25" customFormat="false" ht="22.5" hidden="false" customHeight="true" outlineLevel="0" collapsed="false">
      <c r="A25" s="17"/>
      <c r="B25" s="17"/>
      <c r="C25" s="17"/>
      <c r="D25" s="17"/>
      <c r="E25" s="17"/>
      <c r="F25" s="18"/>
      <c r="G25" s="18"/>
      <c r="H25" s="18"/>
      <c r="I25" s="18"/>
      <c r="J25" s="18"/>
      <c r="K25" s="18"/>
    </row>
    <row r="26" customFormat="false" ht="15" hidden="false" customHeight="tru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5" hidden="false" customHeight="true" outlineLevel="0" collapsed="false">
      <c r="A27" s="21"/>
      <c r="B27" s="21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" hidden="false" customHeight="true" outlineLevel="0" collapsed="false">
      <c r="A28" s="21"/>
      <c r="B28" s="21"/>
      <c r="C28" s="21"/>
      <c r="D28" s="21"/>
      <c r="E28" s="21"/>
      <c r="F28" s="22"/>
      <c r="G28" s="22"/>
      <c r="H28" s="22"/>
      <c r="I28" s="22"/>
      <c r="J28" s="23"/>
      <c r="K28" s="23"/>
    </row>
  </sheetData>
  <mergeCells count="7">
    <mergeCell ref="K1:N1"/>
    <mergeCell ref="K2:N2"/>
    <mergeCell ref="K3:N3"/>
    <mergeCell ref="A5:L5"/>
    <mergeCell ref="A25:C25"/>
    <mergeCell ref="A26:B26"/>
    <mergeCell ref="F28:I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Тамара Анатольевна</cp:lastModifiedBy>
  <cp:lastPrinted>2019-05-16T05:54:24Z</cp:lastPrinted>
  <dcterms:modified xsi:type="dcterms:W3CDTF">2019-05-16T06:04:38Z</dcterms:modified>
  <cp:revision>0</cp:revision>
  <dc:subject/>
  <dc:title/>
</cp:coreProperties>
</file>